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8469983"/>
        <c:axId val="8040522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24861101"/>
        <c:axId val="54960477"/>
      </c:scatterChart>
      <c:valAx>
        <c:axId val="846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226"/>
        <c:crossesAt val="0"/>
        <c:crossBetween val="midCat"/>
      </c:valAx>
      <c:valAx>
        <c:axId val="804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83"/>
        <c:crossesAt val="0"/>
        <c:crossBetween val="midCat"/>
      </c:valAx>
      <c:valAx>
        <c:axId val="24861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477"/>
        <c:crossBetween val="midCat"/>
      </c:valAx>
      <c:valAx>
        <c:axId val="549604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10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73112281"/>
        <c:axId val="4525762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42176029"/>
        <c:axId val="93034712"/>
      </c:scatterChart>
      <c:valAx>
        <c:axId val="7311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624"/>
        <c:crossesAt val="0"/>
        <c:crossBetween val="midCat"/>
      </c:valAx>
      <c:valAx>
        <c:axId val="452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281"/>
        <c:crossesAt val="0"/>
        <c:crossBetween val="midCat"/>
      </c:valAx>
      <c:valAx>
        <c:axId val="42176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712"/>
        <c:crossBetween val="midCat"/>
      </c:valAx>
      <c:valAx>
        <c:axId val="930347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0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8576987"/>
        <c:axId val="65246528"/>
      </c:scatterChart>
      <c:valAx>
        <c:axId val="857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528"/>
        <c:crossesAt val="0"/>
        <c:crossBetween val="midCat"/>
      </c:valAx>
      <c:valAx>
        <c:axId val="652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6847192"/>
        <c:axId val="10212992"/>
      </c:scatterChart>
      <c:valAx>
        <c:axId val="684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992"/>
        <c:crossesAt val="0"/>
        <c:crossBetween val="midCat"/>
      </c:valAx>
      <c:valAx>
        <c:axId val="1021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91264780"/>
        <c:axId val="1185353"/>
      </c:scatterChart>
      <c:valAx>
        <c:axId val="9126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53"/>
        <c:crossesAt val="0"/>
        <c:crossBetween val="midCat"/>
      </c:valAx>
      <c:valAx>
        <c:axId val="11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93157831"/>
        <c:axId val="96611639"/>
      </c:scatterChart>
      <c:valAx>
        <c:axId val="93157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639"/>
        <c:crossesAt val="0"/>
        <c:crossBetween val="midCat"/>
      </c:valAx>
      <c:valAx>
        <c:axId val="966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40798759"/>
        <c:axId val="75228175"/>
      </c:scatterChart>
      <c:valAx>
        <c:axId val="4079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175"/>
        <c:crossesAt val="0"/>
        <c:crossBetween val="midCat"/>
      </c:valAx>
      <c:valAx>
        <c:axId val="7522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7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2953285"/>
        <c:axId val="65130651"/>
      </c:scatterChart>
      <c:valAx>
        <c:axId val="2953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651"/>
        <c:crossesAt val="0"/>
        <c:crossBetween val="midCat"/>
      </c:valAx>
      <c:valAx>
        <c:axId val="6513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